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Record of attendance at MA310 lectures (2010/11 Semester II)</t>
  </si>
  <si>
    <t xml:space="preserve">Totals</t>
  </si>
  <si>
    <t xml:space="preserve">Percents</t>
  </si>
  <si>
    <t xml:space="preserve">Brian Burns</t>
  </si>
  <si>
    <t xml:space="preserve">Aine Croarkin</t>
  </si>
  <si>
    <t xml:space="preserve">James Curley</t>
  </si>
  <si>
    <t xml:space="preserve">Sinead Doherty</t>
  </si>
  <si>
    <t xml:space="preserve">Maria Gormley</t>
  </si>
  <si>
    <t xml:space="preserve">Ian Jennings</t>
  </si>
  <si>
    <t xml:space="preserve">  </t>
  </si>
  <si>
    <t xml:space="preserve">Samuel Johnston</t>
  </si>
  <si>
    <t xml:space="preserve">Brian Kavanagh</t>
  </si>
  <si>
    <t xml:space="preserve">Sean Kelly</t>
  </si>
  <si>
    <t xml:space="preserve">John Kenny</t>
  </si>
  <si>
    <t xml:space="preserve">Barry Keyes</t>
  </si>
  <si>
    <t xml:space="preserve"> </t>
  </si>
  <si>
    <t xml:space="preserve">Hannah McCaul</t>
  </si>
  <si>
    <t xml:space="preserve">Ailis McDonnell</t>
  </si>
  <si>
    <t xml:space="preserve">Tommy Mitchell</t>
  </si>
  <si>
    <t xml:space="preserve">Colin Morley</t>
  </si>
  <si>
    <t xml:space="preserve">Mark Naughton</t>
  </si>
  <si>
    <t xml:space="preserve">James O'Reg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5" min="1" style="1" width="9.13"/>
  </cols>
  <sheetData>
    <row r="1" customFormat="false" ht="12.75" hidden="false" customHeight="false" outlineLevel="0" collapsed="false">
      <c r="B1" s="2" t="s">
        <v>0</v>
      </c>
    </row>
    <row r="3" customFormat="false" ht="12.75" hidden="false" customHeight="false" outlineLevel="0" collapsed="false">
      <c r="C3" s="3" t="n">
        <v>40554</v>
      </c>
      <c r="D3" s="3" t="n">
        <v>40557</v>
      </c>
      <c r="E3" s="3" t="n">
        <v>40559</v>
      </c>
      <c r="F3" s="3" t="n">
        <v>40564</v>
      </c>
      <c r="G3" s="3" t="n">
        <v>40568</v>
      </c>
      <c r="H3" s="3" t="n">
        <v>40575</v>
      </c>
      <c r="I3" s="3" t="n">
        <v>40582</v>
      </c>
      <c r="J3" s="3" t="n">
        <v>40585</v>
      </c>
      <c r="K3" s="3" t="n">
        <v>40589</v>
      </c>
      <c r="L3" s="3" t="n">
        <v>40592</v>
      </c>
      <c r="M3" s="3" t="n">
        <v>40596</v>
      </c>
      <c r="N3" s="3" t="n">
        <v>40599</v>
      </c>
      <c r="O3" s="3" t="n">
        <v>40610</v>
      </c>
      <c r="P3" s="3" t="n">
        <v>40613</v>
      </c>
      <c r="Q3" s="3" t="n">
        <v>40617</v>
      </c>
      <c r="R3" s="3" t="n">
        <v>40620</v>
      </c>
      <c r="S3" s="3" t="n">
        <v>40624</v>
      </c>
      <c r="T3" s="3" t="n">
        <v>40627</v>
      </c>
      <c r="V3" s="2" t="s">
        <v>1</v>
      </c>
      <c r="W3" s="2" t="s">
        <v>2</v>
      </c>
    </row>
    <row r="4" customFormat="false" ht="12.75" hidden="false" customHeight="false" outlineLevel="0" collapsed="false">
      <c r="A4" s="1" t="s">
        <v>3</v>
      </c>
      <c r="C4" s="1" t="n">
        <v>1</v>
      </c>
      <c r="D4" s="1" t="n">
        <v>1</v>
      </c>
      <c r="E4" s="1" t="n">
        <v>1</v>
      </c>
      <c r="F4" s="1" t="n">
        <v>1</v>
      </c>
      <c r="H4" s="1" t="n">
        <v>1</v>
      </c>
      <c r="I4" s="1" t="n">
        <v>1</v>
      </c>
      <c r="L4" s="1" t="n">
        <v>1</v>
      </c>
      <c r="M4" s="1" t="n">
        <v>1</v>
      </c>
      <c r="N4" s="1" t="n">
        <v>1</v>
      </c>
      <c r="P4" s="1" t="n">
        <v>1</v>
      </c>
      <c r="Q4" s="1" t="n">
        <v>1</v>
      </c>
      <c r="R4" s="1" t="n">
        <v>1</v>
      </c>
      <c r="S4" s="1" t="n">
        <v>1</v>
      </c>
      <c r="V4" s="4" t="n">
        <f aca="false">SUM(C4:T4)</f>
        <v>13</v>
      </c>
      <c r="W4" s="4" t="n">
        <f aca="false">ROUND(100*V4/18,)</f>
        <v>72</v>
      </c>
    </row>
    <row r="5" customFormat="false" ht="12.75" hidden="false" customHeight="false" outlineLevel="0" collapsed="false">
      <c r="A5" s="1" t="s">
        <v>4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  <c r="L5" s="1" t="n">
        <v>1</v>
      </c>
      <c r="M5" s="1" t="n">
        <v>1</v>
      </c>
      <c r="Q5" s="1" t="n">
        <v>1</v>
      </c>
      <c r="S5" s="1" t="n">
        <v>1</v>
      </c>
      <c r="T5" s="1" t="n">
        <v>1</v>
      </c>
      <c r="V5" s="4" t="n">
        <f aca="false">SUM(C5:T5)</f>
        <v>12</v>
      </c>
      <c r="W5" s="4" t="n">
        <f aca="false">ROUND(100*V5/18,)</f>
        <v>67</v>
      </c>
    </row>
    <row r="6" customFormat="false" ht="12.75" hidden="false" customHeight="false" outlineLevel="0" collapsed="false">
      <c r="A6" s="1" t="s">
        <v>5</v>
      </c>
      <c r="C6" s="1" t="n">
        <v>1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1</v>
      </c>
      <c r="J6" s="1" t="n">
        <v>1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S6" s="1" t="n">
        <v>1</v>
      </c>
      <c r="T6" s="1" t="n">
        <v>1</v>
      </c>
      <c r="V6" s="4" t="n">
        <f aca="false">SUM(C6:T6)</f>
        <v>16</v>
      </c>
      <c r="W6" s="4" t="n">
        <f aca="false">ROUND(100*V6/18,)</f>
        <v>89</v>
      </c>
    </row>
    <row r="7" customFormat="false" ht="12.75" hidden="false" customHeight="false" outlineLevel="0" collapsed="false">
      <c r="A7" s="1" t="s">
        <v>6</v>
      </c>
      <c r="C7" s="1" t="n">
        <v>1</v>
      </c>
      <c r="D7" s="1" t="n">
        <v>1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1</v>
      </c>
      <c r="J7" s="1" t="n">
        <v>1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1</v>
      </c>
      <c r="R7" s="1" t="n">
        <v>1</v>
      </c>
      <c r="S7" s="1" t="n">
        <v>1</v>
      </c>
      <c r="T7" s="1" t="n">
        <v>1</v>
      </c>
      <c r="V7" s="4" t="n">
        <f aca="false">SUM(C7:T7)</f>
        <v>18</v>
      </c>
      <c r="W7" s="4" t="n">
        <f aca="false">ROUND(100*V7/18,)</f>
        <v>100</v>
      </c>
    </row>
    <row r="8" customFormat="false" ht="12.75" hidden="false" customHeight="false" outlineLevel="0" collapsed="false">
      <c r="A8" s="1" t="s">
        <v>7</v>
      </c>
      <c r="C8" s="1" t="n">
        <v>1</v>
      </c>
      <c r="D8" s="1" t="n">
        <v>1</v>
      </c>
      <c r="E8" s="1" t="n">
        <v>1</v>
      </c>
      <c r="G8" s="1" t="n">
        <v>1</v>
      </c>
      <c r="H8" s="1" t="n">
        <v>1</v>
      </c>
      <c r="I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V8" s="4" t="n">
        <f aca="false">SUM(C8:T8)</f>
        <v>16</v>
      </c>
      <c r="W8" s="4" t="n">
        <f aca="false">ROUND(100*V8/18,)</f>
        <v>89</v>
      </c>
    </row>
    <row r="9" customFormat="false" ht="12.75" hidden="false" customHeight="false" outlineLevel="0" collapsed="false">
      <c r="A9" s="1" t="s">
        <v>8</v>
      </c>
      <c r="C9" s="1" t="n">
        <v>1</v>
      </c>
      <c r="D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S9" s="1" t="n">
        <v>1</v>
      </c>
      <c r="T9" s="1" t="n">
        <v>1</v>
      </c>
      <c r="V9" s="4" t="n">
        <f aca="false">SUM(C9:T9)</f>
        <v>15</v>
      </c>
      <c r="W9" s="4" t="n">
        <f aca="false">ROUND(100*V9/18,)</f>
        <v>83</v>
      </c>
      <c r="Y9" s="1" t="s">
        <v>9</v>
      </c>
    </row>
    <row r="10" customFormat="false" ht="12.75" hidden="false" customHeight="false" outlineLevel="0" collapsed="false">
      <c r="A10" s="1" t="s">
        <v>10</v>
      </c>
      <c r="E10" s="1" t="n">
        <v>1</v>
      </c>
      <c r="F10" s="1" t="n">
        <v>1</v>
      </c>
      <c r="G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S10" s="1" t="n">
        <v>1</v>
      </c>
      <c r="T10" s="1" t="n">
        <v>1</v>
      </c>
      <c r="V10" s="4" t="n">
        <f aca="false">SUM(C10:T10)</f>
        <v>14</v>
      </c>
      <c r="W10" s="4" t="n">
        <f aca="false">ROUND(100*V10/18,)</f>
        <v>78</v>
      </c>
    </row>
    <row r="11" customFormat="false" ht="12.75" hidden="false" customHeight="false" outlineLevel="0" collapsed="false">
      <c r="A11" s="1" t="s">
        <v>11</v>
      </c>
      <c r="I11" s="1" t="n">
        <v>1</v>
      </c>
      <c r="N11" s="1" t="n">
        <v>1</v>
      </c>
      <c r="P11" s="1" t="n">
        <v>1</v>
      </c>
      <c r="T11" s="1" t="n">
        <v>1</v>
      </c>
      <c r="V11" s="4" t="n">
        <f aca="false">SUM(C11:T11)</f>
        <v>4</v>
      </c>
      <c r="W11" s="4" t="n">
        <f aca="false">ROUND(100*V11/18,)</f>
        <v>22</v>
      </c>
    </row>
    <row r="12" customFormat="false" ht="12.75" hidden="false" customHeight="false" outlineLevel="0" collapsed="false">
      <c r="A12" s="1" t="s">
        <v>12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S12" s="1" t="n">
        <v>1</v>
      </c>
      <c r="T12" s="1" t="n">
        <v>1</v>
      </c>
      <c r="V12" s="4" t="n">
        <f aca="false">SUM(C12:T12)</f>
        <v>16</v>
      </c>
      <c r="W12" s="4" t="n">
        <f aca="false">ROUND(100*V12/18,)</f>
        <v>89</v>
      </c>
    </row>
    <row r="13" customFormat="false" ht="12.75" hidden="false" customHeight="false" outlineLevel="0" collapsed="false">
      <c r="A13" s="1" t="s">
        <v>13</v>
      </c>
      <c r="F13" s="1" t="n">
        <v>1</v>
      </c>
      <c r="G13" s="1" t="n">
        <v>1</v>
      </c>
      <c r="H13" s="1" t="n">
        <v>1</v>
      </c>
      <c r="I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S13" s="1" t="n">
        <v>1</v>
      </c>
      <c r="T13" s="1" t="n">
        <v>1</v>
      </c>
      <c r="V13" s="4" t="n">
        <f aca="false">SUM(C13:T13)</f>
        <v>12</v>
      </c>
      <c r="W13" s="4" t="n">
        <f aca="false">ROUND(100*V13/18,)</f>
        <v>67</v>
      </c>
    </row>
    <row r="14" customFormat="false" ht="12.75" hidden="false" customHeight="false" outlineLevel="0" collapsed="false">
      <c r="A14" s="1" t="s">
        <v>14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S14" s="1" t="n">
        <v>1</v>
      </c>
      <c r="T14" s="1" t="n">
        <v>1</v>
      </c>
      <c r="V14" s="4" t="n">
        <f aca="false">SUM(C14:T14)</f>
        <v>15</v>
      </c>
      <c r="W14" s="4" t="n">
        <f aca="false">ROUND(100*V14/18,)</f>
        <v>83</v>
      </c>
      <c r="Y14" s="1" t="s">
        <v>15</v>
      </c>
    </row>
    <row r="15" customFormat="false" ht="12.75" hidden="false" customHeight="false" outlineLevel="0" collapsed="false">
      <c r="A15" s="1" t="s">
        <v>16</v>
      </c>
      <c r="C15" s="1" t="n">
        <v>1</v>
      </c>
      <c r="D15" s="1" t="n">
        <v>1</v>
      </c>
      <c r="E15" s="1" t="n">
        <v>1</v>
      </c>
      <c r="G15" s="1" t="n">
        <v>1</v>
      </c>
      <c r="I15" s="1" t="n">
        <v>1</v>
      </c>
      <c r="J15" s="1" t="n">
        <v>1</v>
      </c>
      <c r="K15" s="1" t="n">
        <v>1</v>
      </c>
      <c r="M15" s="1" t="n">
        <v>1</v>
      </c>
      <c r="O15" s="1" t="n">
        <v>1</v>
      </c>
      <c r="P15" s="1" t="n">
        <v>1</v>
      </c>
      <c r="Q15" s="1" t="n">
        <v>1</v>
      </c>
      <c r="S15" s="1" t="n">
        <v>1</v>
      </c>
      <c r="T15" s="1" t="n">
        <v>1</v>
      </c>
      <c r="V15" s="4" t="n">
        <f aca="false">SUM(C15:T15)</f>
        <v>13</v>
      </c>
      <c r="W15" s="4" t="n">
        <f aca="false">ROUND(100*V15/18,)</f>
        <v>72</v>
      </c>
    </row>
    <row r="16" customFormat="false" ht="12.75" hidden="false" customHeight="false" outlineLevel="0" collapsed="false">
      <c r="A16" s="1" t="s">
        <v>17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</v>
      </c>
      <c r="K16" s="1" t="n">
        <v>1</v>
      </c>
      <c r="M16" s="1" t="n">
        <v>1</v>
      </c>
      <c r="O16" s="1" t="n">
        <v>1</v>
      </c>
      <c r="P16" s="1" t="n">
        <v>1</v>
      </c>
      <c r="Q16" s="1" t="n">
        <v>1</v>
      </c>
      <c r="S16" s="1" t="n">
        <v>1</v>
      </c>
      <c r="T16" s="1" t="n">
        <v>1</v>
      </c>
      <c r="V16" s="4" t="n">
        <f aca="false">SUM(C16:T16)</f>
        <v>12</v>
      </c>
      <c r="W16" s="4" t="n">
        <f aca="false">ROUND(100*V16/18,)</f>
        <v>67</v>
      </c>
    </row>
    <row r="17" customFormat="false" ht="12.75" hidden="false" customHeight="false" outlineLevel="0" collapsed="false">
      <c r="A17" s="1" t="s">
        <v>18</v>
      </c>
      <c r="D17" s="1" t="n">
        <v>1</v>
      </c>
      <c r="E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M17" s="1" t="n">
        <v>1</v>
      </c>
      <c r="O17" s="1" t="n">
        <v>1</v>
      </c>
      <c r="P17" s="1" t="n">
        <v>1</v>
      </c>
      <c r="T17" s="1" t="n">
        <v>1</v>
      </c>
      <c r="V17" s="4" t="n">
        <f aca="false">SUM(C17:T17)</f>
        <v>10</v>
      </c>
      <c r="W17" s="4" t="n">
        <f aca="false">ROUND(100*V17/18,)</f>
        <v>56</v>
      </c>
    </row>
    <row r="18" customFormat="false" ht="12.75" hidden="false" customHeight="false" outlineLevel="0" collapsed="false">
      <c r="A18" s="1" t="s">
        <v>19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V18" s="4" t="n">
        <f aca="false">SUM(C18:T18)</f>
        <v>16</v>
      </c>
      <c r="W18" s="4" t="n">
        <f aca="false">ROUND(100*V18/18,)</f>
        <v>89</v>
      </c>
    </row>
    <row r="19" customFormat="false" ht="12.75" hidden="false" customHeight="false" outlineLevel="0" collapsed="false">
      <c r="A19" s="1" t="s">
        <v>20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S19" s="1" t="n">
        <v>1</v>
      </c>
      <c r="T19" s="1" t="n">
        <v>1</v>
      </c>
      <c r="V19" s="4" t="n">
        <f aca="false">SUM(C19:T19)</f>
        <v>15</v>
      </c>
      <c r="W19" s="4" t="n">
        <f aca="false">ROUND(100*V19/18,)</f>
        <v>83</v>
      </c>
    </row>
    <row r="20" customFormat="false" ht="12.75" hidden="false" customHeight="false" outlineLevel="0" collapsed="false">
      <c r="A20" s="1" t="s">
        <v>21</v>
      </c>
      <c r="D20" s="1" t="n">
        <v>1</v>
      </c>
      <c r="F20" s="1" t="n">
        <v>1</v>
      </c>
      <c r="G20" s="1" t="n">
        <v>1</v>
      </c>
      <c r="I20" s="1" t="n">
        <v>1</v>
      </c>
      <c r="J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1</v>
      </c>
      <c r="Q20" s="1" t="n">
        <v>1</v>
      </c>
      <c r="R20" s="1" t="n">
        <v>1</v>
      </c>
      <c r="S20" s="1" t="n">
        <v>1</v>
      </c>
      <c r="T20" s="1" t="n">
        <v>1</v>
      </c>
      <c r="V20" s="4" t="n">
        <f aca="false">SUM(C20:T20)</f>
        <v>14</v>
      </c>
      <c r="W20" s="4" t="n">
        <f aca="false">ROUND(100*V20/18,)</f>
        <v>78</v>
      </c>
    </row>
    <row r="22" customFormat="false" ht="12.75" hidden="false" customHeight="false" outlineLevel="0" collapsed="false">
      <c r="A22" s="2" t="s">
        <v>1</v>
      </c>
      <c r="C22" s="4" t="n">
        <f aca="false">SUM(C4:C20)</f>
        <v>7</v>
      </c>
      <c r="D22" s="4" t="n">
        <f aca="false">SUM(D4:D20)</f>
        <v>11</v>
      </c>
      <c r="E22" s="4" t="n">
        <f aca="false">SUM(E4:E20)</f>
        <v>12</v>
      </c>
      <c r="F22" s="4" t="n">
        <f aca="false">SUM(F4:F20)</f>
        <v>13</v>
      </c>
      <c r="G22" s="4" t="n">
        <f aca="false">SUM(G4:G20)</f>
        <v>14</v>
      </c>
      <c r="H22" s="4" t="n">
        <f aca="false">SUM(H4:H20)</f>
        <v>13</v>
      </c>
      <c r="I22" s="4" t="n">
        <f aca="false">SUM(I4:I20)</f>
        <v>16</v>
      </c>
      <c r="J22" s="4" t="n">
        <f aca="false">SUM(J4:J20)</f>
        <v>12</v>
      </c>
      <c r="K22" s="4" t="n">
        <f aca="false">SUM(K4:K20)</f>
        <v>12</v>
      </c>
      <c r="L22" s="4" t="n">
        <f aca="false">SUM(L4:L20)</f>
        <v>12</v>
      </c>
      <c r="M22" s="4" t="n">
        <f aca="false">SUM(M4:M20)</f>
        <v>16</v>
      </c>
      <c r="N22" s="4" t="n">
        <f aca="false">SUM(N4:N20)</f>
        <v>13</v>
      </c>
      <c r="O22" s="4" t="n">
        <f aca="false">SUM(O4:O20)</f>
        <v>13</v>
      </c>
      <c r="P22" s="4" t="n">
        <f aca="false">SUM(P4:P20)</f>
        <v>16</v>
      </c>
      <c r="Q22" s="4" t="n">
        <f aca="false">SUM(Q4:Q20)</f>
        <v>15</v>
      </c>
      <c r="R22" s="4" t="n">
        <f aca="false">SUM(R4:R20)</f>
        <v>5</v>
      </c>
      <c r="S22" s="4" t="n">
        <f aca="false">SUM(S4:S20)</f>
        <v>15</v>
      </c>
      <c r="T22" s="4" t="n">
        <f aca="false">SUM(T4:T20)</f>
        <v>16</v>
      </c>
      <c r="V22" s="1" t="s">
        <v>15</v>
      </c>
    </row>
    <row r="23" customFormat="false" ht="12.75" hidden="false" customHeight="false" outlineLevel="0" collapsed="false">
      <c r="A23" s="2" t="s">
        <v>2</v>
      </c>
      <c r="C23" s="4" t="n">
        <f aca="false">ROUND(100*C22/17,)</f>
        <v>41</v>
      </c>
      <c r="D23" s="4" t="n">
        <f aca="false">ROUND(100*D22/17,)</f>
        <v>65</v>
      </c>
      <c r="E23" s="4" t="n">
        <f aca="false">ROUND(100*E22/17,)</f>
        <v>71</v>
      </c>
      <c r="F23" s="4" t="n">
        <f aca="false">ROUND(100*F22/17,)</f>
        <v>76</v>
      </c>
      <c r="G23" s="4" t="n">
        <f aca="false">ROUND(100*G22/17,)</f>
        <v>82</v>
      </c>
      <c r="H23" s="4" t="n">
        <f aca="false">ROUND(100*H22/17,)</f>
        <v>76</v>
      </c>
      <c r="I23" s="4" t="n">
        <f aca="false">ROUND(100*I22/17,)</f>
        <v>94</v>
      </c>
      <c r="J23" s="4" t="n">
        <f aca="false">ROUND(100*J22/17,)</f>
        <v>71</v>
      </c>
      <c r="K23" s="4" t="n">
        <f aca="false">ROUND(100*K22/17,)</f>
        <v>71</v>
      </c>
      <c r="L23" s="4" t="n">
        <f aca="false">ROUND(100*L22/17,)</f>
        <v>71</v>
      </c>
      <c r="M23" s="4" t="n">
        <f aca="false">ROUND(100*M22/17,)</f>
        <v>94</v>
      </c>
      <c r="N23" s="4" t="n">
        <f aca="false">ROUND(100*N22/17,)</f>
        <v>76</v>
      </c>
      <c r="O23" s="4" t="n">
        <f aca="false">ROUND(100*O22/17,)</f>
        <v>76</v>
      </c>
      <c r="P23" s="4" t="n">
        <f aca="false">ROUND(100*P22/17,)</f>
        <v>94</v>
      </c>
      <c r="Q23" s="4" t="n">
        <f aca="false">ROUND(100*Q22/17,)</f>
        <v>88</v>
      </c>
      <c r="R23" s="4" t="n">
        <f aca="false">ROUND(100*R22/17,)</f>
        <v>29</v>
      </c>
      <c r="S23" s="4" t="n">
        <f aca="false">ROUND(100*S22/17,)</f>
        <v>88</v>
      </c>
      <c r="T23" s="4" t="n">
        <f aca="false">ROUND(100*T22/17,)</f>
        <v>94</v>
      </c>
    </row>
    <row r="24" customFormat="false" ht="12.75" hidden="false" customHeight="false" outlineLevel="0" collapsed="false">
      <c r="B24" s="1" t="s">
        <v>15</v>
      </c>
    </row>
    <row r="26" customFormat="false" ht="12.75" hidden="false" customHeight="false" outlineLevel="0" collapsed="false">
      <c r="I26" s="1" t="s">
        <v>15</v>
      </c>
    </row>
  </sheetData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